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Megnevezés</t>
  </si>
  <si>
    <t xml:space="preserve">1999.</t>
  </si>
  <si>
    <t xml:space="preserve">%</t>
  </si>
  <si>
    <t xml:space="preserve">2000.</t>
  </si>
  <si>
    <t xml:space="preserve">2001. </t>
  </si>
  <si>
    <t xml:space="preserve">2002. </t>
  </si>
  <si>
    <t xml:space="preserve">2003.</t>
  </si>
  <si>
    <t xml:space="preserve">2004.</t>
  </si>
  <si>
    <t xml:space="preserve">2005.</t>
  </si>
  <si>
    <t xml:space="preserve">2006.</t>
  </si>
  <si>
    <t xml:space="preserve">2007.</t>
  </si>
  <si>
    <t xml:space="preserve">1.Városüzemeltetés-Városg.</t>
  </si>
  <si>
    <t xml:space="preserve">a. GAMESZ</t>
  </si>
  <si>
    <t xml:space="preserve">2. oktatás,közműv.,sport</t>
  </si>
  <si>
    <t xml:space="preserve">-</t>
  </si>
  <si>
    <t xml:space="preserve">b. Gimnázium</t>
  </si>
  <si>
    <t xml:space="preserve">c. Bársony I. Mg. Szakk.</t>
  </si>
  <si>
    <t xml:space="preserve">d. Sághy M. Ip. Szakk.</t>
  </si>
  <si>
    <t xml:space="preserve">e. Műv. Kp. és Könyvt.</t>
  </si>
  <si>
    <t xml:space="preserve">f. Alkotóház</t>
  </si>
  <si>
    <t xml:space="preserve">g. Sport szakfeladat</t>
  </si>
  <si>
    <t xml:space="preserve">Összesen</t>
  </si>
  <si>
    <t xml:space="preserve">a. Egyesített Eü. Int. </t>
  </si>
  <si>
    <t xml:space="preserve">3. Egészségügyi, szoc tev.</t>
  </si>
  <si>
    <t xml:space="preserve">b. Szoc. Ellát. Int. </t>
  </si>
  <si>
    <t xml:space="preserve">c. Piroskav. Id. Otth. Kht.</t>
  </si>
  <si>
    <t xml:space="preserve">d. Segélyezés szakfeladat</t>
  </si>
  <si>
    <t xml:space="preserve">Összesen:</t>
  </si>
  <si>
    <t xml:space="preserve">4. Idegenforgalom</t>
  </si>
  <si>
    <t xml:space="preserve">5. Tűzoltóság</t>
  </si>
  <si>
    <t xml:space="preserve">a. Igazgatás</t>
  </si>
  <si>
    <t xml:space="preserve">6. Egyéb feladatok</t>
  </si>
  <si>
    <t xml:space="preserve">b. PV</t>
  </si>
  <si>
    <t xml:space="preserve"> </t>
  </si>
  <si>
    <t xml:space="preserve">c. Lapkiadás</t>
  </si>
  <si>
    <t xml:space="preserve">d. Vagyongazd. *</t>
  </si>
  <si>
    <t xml:space="preserve">e. Kisebbs. önkorm.</t>
  </si>
  <si>
    <t xml:space="preserve">f. Pedag. szakm. szolg.</t>
  </si>
  <si>
    <t xml:space="preserve">g. Képviselő-testület</t>
  </si>
  <si>
    <t xml:space="preserve">h. Külföldi kapcsolatok</t>
  </si>
  <si>
    <t xml:space="preserve">i. EU Iroda, Kistérség</t>
  </si>
  <si>
    <t xml:space="preserve">j. Egyéb támogatás *</t>
  </si>
  <si>
    <t xml:space="preserve">k. Közvilágítás. *</t>
  </si>
  <si>
    <t xml:space="preserve">l. Likvid hitel *</t>
  </si>
  <si>
    <t xml:space="preserve">m. OGY választás</t>
  </si>
  <si>
    <t xml:space="preserve">n. Önk. Választás</t>
  </si>
  <si>
    <t xml:space="preserve">o. Szennyvíz </t>
  </si>
  <si>
    <t xml:space="preserve">p. Hulladéklerakó</t>
  </si>
  <si>
    <t xml:space="preserve">r. Kerékpárút</t>
  </si>
  <si>
    <t xml:space="preserve">s. Foglalkozt.partnerség</t>
  </si>
  <si>
    <t xml:space="preserve">t. Közmunka program</t>
  </si>
  <si>
    <t xml:space="preserve">u. Egészségügyi ellátás</t>
  </si>
  <si>
    <t xml:space="preserve">Mindösszesen:</t>
  </si>
  <si>
    <t xml:space="preserve">- vagyongazdálkodás</t>
  </si>
  <si>
    <t xml:space="preserve">- egyéb tám. beruh. R. </t>
  </si>
  <si>
    <t xml:space="preserve">- Intézménynek átadott</t>
  </si>
  <si>
    <t xml:space="preserve">- OGY választás</t>
  </si>
  <si>
    <t xml:space="preserve">- Önk. választás</t>
  </si>
  <si>
    <t xml:space="preserve">- Szennyvíz</t>
  </si>
  <si>
    <t xml:space="preserve">- Hulladéklerakó</t>
  </si>
  <si>
    <t xml:space="preserve"> - Kerékpárút</t>
  </si>
  <si>
    <t xml:space="preserve"> - Foglalkozt.partnerség</t>
  </si>
  <si>
    <t xml:space="preserve"> - Közmunka program</t>
  </si>
  <si>
    <t xml:space="preserve"> - Likvid hit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9"/>
      <name val="Times New Roman"/>
      <family val="1"/>
    </font>
    <font>
      <b val="true"/>
      <sz val="9"/>
      <name val="Arial CE"/>
      <family val="0"/>
      <charset val="238"/>
    </font>
    <font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true" showOutlineSymbols="true" defaultGridColor="true" view="pageBreakPreview" topLeftCell="H3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0" width="4.7"/>
    <col collapsed="false" customWidth="true" hidden="false" outlineLevel="0" max="4" min="4" style="0" width="4.99"/>
    <col collapsed="false" customWidth="true" hidden="false" outlineLevel="0" max="6" min="6" style="0" width="5.13"/>
    <col collapsed="false" customWidth="true" hidden="false" outlineLevel="0" max="8" min="8" style="0" width="4.28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7"/>
    <col collapsed="false" customWidth="true" hidden="false" outlineLevel="0" max="15" min="15" style="0" width="11.85"/>
    <col collapsed="false" customWidth="true" hidden="false" outlineLevel="0" max="16" min="16" style="0" width="5.41"/>
    <col collapsed="false" customWidth="true" hidden="false" outlineLevel="0" max="17" min="17" style="0" width="9.56"/>
    <col collapsed="false" customWidth="true" hidden="false" outlineLevel="0" max="18" min="18" style="2" width="5.99"/>
    <col collapsed="false" customWidth="true" hidden="false" outlineLevel="0" max="19" min="19" style="0" width="9.56"/>
    <col collapsed="false" customWidth="true" hidden="false" outlineLevel="0" max="20" min="20" style="2" width="5.99"/>
  </cols>
  <sheetData>
    <row r="1" customFormat="false" ht="13.5" hidden="false" customHeight="false" outlineLevel="0" collapsed="false">
      <c r="A1" s="3" t="s">
        <v>0</v>
      </c>
      <c r="B1" s="4"/>
      <c r="C1" s="5" t="s">
        <v>1</v>
      </c>
      <c r="D1" s="5" t="s">
        <v>2</v>
      </c>
      <c r="E1" s="5" t="s">
        <v>3</v>
      </c>
      <c r="F1" s="5" t="s">
        <v>2</v>
      </c>
      <c r="G1" s="5" t="s">
        <v>4</v>
      </c>
      <c r="H1" s="5" t="s">
        <v>2</v>
      </c>
      <c r="I1" s="5" t="s">
        <v>5</v>
      </c>
      <c r="J1" s="5" t="s">
        <v>2</v>
      </c>
      <c r="K1" s="6" t="s">
        <v>6</v>
      </c>
      <c r="L1" s="7" t="s">
        <v>2</v>
      </c>
      <c r="M1" s="6" t="s">
        <v>7</v>
      </c>
      <c r="N1" s="8" t="s">
        <v>2</v>
      </c>
      <c r="O1" s="6" t="s">
        <v>8</v>
      </c>
      <c r="P1" s="8" t="s">
        <v>2</v>
      </c>
      <c r="Q1" s="6" t="s">
        <v>9</v>
      </c>
      <c r="R1" s="8" t="s">
        <v>2</v>
      </c>
      <c r="S1" s="6" t="s">
        <v>10</v>
      </c>
      <c r="T1" s="8" t="s">
        <v>2</v>
      </c>
    </row>
    <row r="2" s="15" customFormat="true" ht="12" hidden="false" customHeight="false" outlineLevel="0" collapsed="false">
      <c r="A2" s="9" t="s">
        <v>11</v>
      </c>
      <c r="B2" s="9"/>
      <c r="C2" s="10" t="n">
        <v>144146</v>
      </c>
      <c r="D2" s="10" t="n">
        <f aca="false">C2/C51*100</f>
        <v>8.30791132218473</v>
      </c>
      <c r="E2" s="10" t="n">
        <v>184959</v>
      </c>
      <c r="F2" s="10" t="n">
        <v>10.8</v>
      </c>
      <c r="G2" s="10" t="n">
        <v>164349</v>
      </c>
      <c r="H2" s="10" t="n">
        <f aca="false">G2/G51*100</f>
        <v>9.42890926333581</v>
      </c>
      <c r="I2" s="10" t="n">
        <v>193750</v>
      </c>
      <c r="J2" s="10" t="n">
        <f aca="false">I2/I51*100</f>
        <v>7.91787801686477</v>
      </c>
      <c r="K2" s="11" t="n">
        <v>244404</v>
      </c>
      <c r="L2" s="10" t="n">
        <v>7.6</v>
      </c>
      <c r="M2" s="11" t="n">
        <v>259919</v>
      </c>
      <c r="N2" s="12" t="n">
        <f aca="false">M2/M51*100</f>
        <v>9.64465799589084</v>
      </c>
      <c r="O2" s="11" t="n">
        <v>261484</v>
      </c>
      <c r="P2" s="13" t="n">
        <f aca="false">O2/O51*100</f>
        <v>9.32041631126321</v>
      </c>
      <c r="Q2" s="14" t="n">
        <v>286522</v>
      </c>
      <c r="R2" s="12" t="n">
        <f aca="false">Q2/Q51*100</f>
        <v>9.69737706937644</v>
      </c>
      <c r="S2" s="14" t="n">
        <v>215025</v>
      </c>
      <c r="T2" s="12" t="n">
        <v>7.9</v>
      </c>
    </row>
    <row r="3" s="1" customFormat="true" ht="12" hidden="false" customHeight="true" outlineLevel="0" collapsed="false">
      <c r="A3" s="16" t="s">
        <v>12</v>
      </c>
      <c r="B3" s="17" t="s">
        <v>13</v>
      </c>
      <c r="C3" s="18" t="n">
        <v>563962</v>
      </c>
      <c r="D3" s="18"/>
      <c r="E3" s="18" t="n">
        <v>614292</v>
      </c>
      <c r="F3" s="18"/>
      <c r="G3" s="18" t="n">
        <v>698809</v>
      </c>
      <c r="H3" s="18"/>
      <c r="I3" s="18" t="n">
        <v>847820</v>
      </c>
      <c r="J3" s="18" t="s">
        <v>14</v>
      </c>
      <c r="K3" s="19" t="n">
        <v>1104634</v>
      </c>
      <c r="L3" s="19"/>
      <c r="M3" s="19" t="n">
        <v>1215222</v>
      </c>
      <c r="N3" s="20"/>
      <c r="O3" s="19" t="n">
        <v>1205826</v>
      </c>
      <c r="P3" s="21"/>
      <c r="Q3" s="22" t="n">
        <v>1287525</v>
      </c>
      <c r="R3" s="23"/>
      <c r="S3" s="22" t="n">
        <v>1033115</v>
      </c>
      <c r="T3" s="23"/>
    </row>
    <row r="4" s="1" customFormat="true" ht="12" hidden="false" customHeight="false" outlineLevel="0" collapsed="false">
      <c r="A4" s="16" t="s">
        <v>15</v>
      </c>
      <c r="B4" s="17"/>
      <c r="C4" s="18" t="n">
        <v>94450</v>
      </c>
      <c r="D4" s="18"/>
      <c r="E4" s="18"/>
      <c r="F4" s="18"/>
      <c r="G4" s="18"/>
      <c r="H4" s="18"/>
      <c r="I4" s="18"/>
      <c r="J4" s="18"/>
      <c r="K4" s="19"/>
      <c r="L4" s="19"/>
      <c r="M4" s="19"/>
      <c r="N4" s="20"/>
      <c r="O4" s="19"/>
      <c r="P4" s="21"/>
      <c r="Q4" s="22"/>
      <c r="R4" s="23"/>
      <c r="S4" s="22"/>
      <c r="T4" s="23"/>
    </row>
    <row r="5" s="1" customFormat="true" ht="12" hidden="false" customHeight="false" outlineLevel="0" collapsed="false">
      <c r="A5" s="16" t="s">
        <v>16</v>
      </c>
      <c r="B5" s="17"/>
      <c r="C5" s="18" t="n">
        <v>64468</v>
      </c>
      <c r="D5" s="18"/>
      <c r="E5" s="18"/>
      <c r="F5" s="18"/>
      <c r="G5" s="18"/>
      <c r="H5" s="18"/>
      <c r="I5" s="18"/>
      <c r="J5" s="18"/>
      <c r="K5" s="19"/>
      <c r="L5" s="19"/>
      <c r="M5" s="19"/>
      <c r="N5" s="20"/>
      <c r="O5" s="19"/>
      <c r="P5" s="21"/>
      <c r="Q5" s="22"/>
      <c r="R5" s="23"/>
      <c r="S5" s="22"/>
      <c r="T5" s="23"/>
    </row>
    <row r="6" s="1" customFormat="true" ht="12" hidden="false" customHeight="false" outlineLevel="0" collapsed="false">
      <c r="A6" s="16" t="s">
        <v>17</v>
      </c>
      <c r="B6" s="17"/>
      <c r="C6" s="18" t="n">
        <v>79566</v>
      </c>
      <c r="D6" s="18"/>
      <c r="E6" s="18"/>
      <c r="F6" s="18"/>
      <c r="G6" s="18"/>
      <c r="H6" s="18"/>
      <c r="I6" s="18"/>
      <c r="J6" s="18"/>
      <c r="K6" s="19"/>
      <c r="L6" s="19"/>
      <c r="M6" s="19"/>
      <c r="N6" s="20"/>
      <c r="O6" s="19"/>
      <c r="P6" s="21"/>
      <c r="Q6" s="22"/>
      <c r="R6" s="23"/>
      <c r="S6" s="22"/>
      <c r="T6" s="23"/>
    </row>
    <row r="7" s="1" customFormat="true" ht="12" hidden="false" customHeight="false" outlineLevel="0" collapsed="false">
      <c r="A7" s="16" t="s">
        <v>18</v>
      </c>
      <c r="B7" s="17"/>
      <c r="C7" s="18" t="n">
        <v>44146</v>
      </c>
      <c r="D7" s="18"/>
      <c r="E7" s="18" t="n">
        <v>53167</v>
      </c>
      <c r="F7" s="18"/>
      <c r="G7" s="18" t="n">
        <v>56399</v>
      </c>
      <c r="H7" s="18"/>
      <c r="I7" s="18" t="n">
        <v>71885</v>
      </c>
      <c r="J7" s="18"/>
      <c r="K7" s="19" t="n">
        <v>82380</v>
      </c>
      <c r="L7" s="19"/>
      <c r="M7" s="19" t="n">
        <v>97955</v>
      </c>
      <c r="N7" s="20"/>
      <c r="O7" s="19" t="n">
        <v>96425</v>
      </c>
      <c r="P7" s="21"/>
      <c r="Q7" s="22" t="n">
        <v>95795</v>
      </c>
      <c r="R7" s="23"/>
      <c r="S7" s="22" t="n">
        <v>105224</v>
      </c>
      <c r="T7" s="23"/>
    </row>
    <row r="8" s="1" customFormat="true" ht="12" hidden="false" customHeight="false" outlineLevel="0" collapsed="false">
      <c r="A8" s="16" t="s">
        <v>19</v>
      </c>
      <c r="B8" s="17"/>
      <c r="C8" s="18" t="n">
        <v>6708</v>
      </c>
      <c r="D8" s="18"/>
      <c r="E8" s="18" t="n">
        <v>6352</v>
      </c>
      <c r="F8" s="18"/>
      <c r="G8" s="18" t="n">
        <v>7028</v>
      </c>
      <c r="H8" s="18"/>
      <c r="I8" s="18" t="n">
        <v>9040</v>
      </c>
      <c r="J8" s="18"/>
      <c r="K8" s="19" t="n">
        <v>12139</v>
      </c>
      <c r="L8" s="19"/>
      <c r="M8" s="19" t="n">
        <v>11703</v>
      </c>
      <c r="N8" s="20"/>
      <c r="O8" s="19" t="n">
        <v>12531</v>
      </c>
      <c r="P8" s="21"/>
      <c r="Q8" s="22" t="n">
        <v>14917</v>
      </c>
      <c r="R8" s="23"/>
      <c r="S8" s="22" t="n">
        <v>13545</v>
      </c>
      <c r="T8" s="23"/>
    </row>
    <row r="9" s="1" customFormat="true" ht="12" hidden="false" customHeight="false" outlineLevel="0" collapsed="false">
      <c r="A9" s="16" t="s">
        <v>20</v>
      </c>
      <c r="B9" s="17"/>
      <c r="C9" s="18" t="n">
        <v>15492</v>
      </c>
      <c r="D9" s="18"/>
      <c r="E9" s="18" t="n">
        <v>16830</v>
      </c>
      <c r="F9" s="18"/>
      <c r="G9" s="18" t="n">
        <v>20710</v>
      </c>
      <c r="H9" s="18"/>
      <c r="I9" s="18" t="n">
        <v>22068</v>
      </c>
      <c r="J9" s="18"/>
      <c r="K9" s="19" t="n">
        <v>19848</v>
      </c>
      <c r="L9" s="19"/>
      <c r="M9" s="19" t="n">
        <v>29310</v>
      </c>
      <c r="N9" s="20"/>
      <c r="O9" s="19" t="n">
        <v>22522</v>
      </c>
      <c r="P9" s="21"/>
      <c r="Q9" s="22" t="n">
        <v>26851</v>
      </c>
      <c r="R9" s="23"/>
      <c r="S9" s="22" t="n">
        <v>23046</v>
      </c>
      <c r="T9" s="23"/>
    </row>
    <row r="10" s="15" customFormat="true" ht="12" hidden="false" customHeight="false" outlineLevel="0" collapsed="false">
      <c r="A10" s="24" t="s">
        <v>21</v>
      </c>
      <c r="B10" s="17"/>
      <c r="C10" s="25" t="n">
        <v>868792</v>
      </c>
      <c r="D10" s="26" t="n">
        <v>50.1</v>
      </c>
      <c r="E10" s="25" t="n">
        <v>690641</v>
      </c>
      <c r="F10" s="26" t="n">
        <v>40.3</v>
      </c>
      <c r="G10" s="25" t="n">
        <v>782946</v>
      </c>
      <c r="H10" s="26" t="n">
        <v>44.8</v>
      </c>
      <c r="I10" s="25" t="n">
        <v>950813</v>
      </c>
      <c r="J10" s="26" t="n">
        <f aca="false">I10/I51*100</f>
        <v>38.8563682624477</v>
      </c>
      <c r="K10" s="27" t="n">
        <v>1219001</v>
      </c>
      <c r="L10" s="25" t="n">
        <f aca="false">K10/K51*100</f>
        <v>37.9316589688385</v>
      </c>
      <c r="M10" s="27" t="n">
        <v>1354190</v>
      </c>
      <c r="N10" s="23" t="n">
        <f aca="false">M10/M51*100</f>
        <v>50.2491138064374</v>
      </c>
      <c r="O10" s="27" t="n">
        <v>1337304</v>
      </c>
      <c r="P10" s="28" t="n">
        <f aca="false">O10/O51*100</f>
        <v>47.6672760655242</v>
      </c>
      <c r="Q10" s="29" t="n">
        <f aca="false">SUM(Q3:Q9)</f>
        <v>1425088</v>
      </c>
      <c r="R10" s="23" t="n">
        <f aca="false">Q10/Q51*100</f>
        <v>48.2323022073123</v>
      </c>
      <c r="S10" s="29" t="n">
        <f aca="false">SUM(S3:S9)</f>
        <v>1174930</v>
      </c>
      <c r="T10" s="23" t="n">
        <v>43.2</v>
      </c>
    </row>
    <row r="11" s="1" customFormat="true" ht="12" hidden="false" customHeight="false" outlineLevel="0" collapsed="false">
      <c r="A11" s="16" t="s">
        <v>22</v>
      </c>
      <c r="B11" s="30" t="s">
        <v>23</v>
      </c>
      <c r="C11" s="18" t="n">
        <v>138999</v>
      </c>
      <c r="D11" s="18"/>
      <c r="E11" s="18" t="n">
        <v>128421</v>
      </c>
      <c r="F11" s="18"/>
      <c r="G11" s="18" t="n">
        <v>141345</v>
      </c>
      <c r="H11" s="18"/>
      <c r="I11" s="18" t="n">
        <v>172185</v>
      </c>
      <c r="J11" s="18"/>
      <c r="K11" s="19" t="n">
        <v>208608</v>
      </c>
      <c r="L11" s="19"/>
      <c r="M11" s="19" t="n">
        <v>198469</v>
      </c>
      <c r="N11" s="20"/>
      <c r="O11" s="19" t="n">
        <v>198572</v>
      </c>
      <c r="P11" s="21"/>
      <c r="Q11" s="22" t="n">
        <v>205747</v>
      </c>
      <c r="R11" s="23"/>
      <c r="S11" s="22" t="n">
        <v>220382</v>
      </c>
      <c r="T11" s="23"/>
    </row>
    <row r="12" s="1" customFormat="true" ht="12" hidden="false" customHeight="false" outlineLevel="0" collapsed="false">
      <c r="A12" s="16" t="s">
        <v>24</v>
      </c>
      <c r="B12" s="30"/>
      <c r="C12" s="18" t="n">
        <v>98234</v>
      </c>
      <c r="D12" s="18"/>
      <c r="E12" s="18" t="n">
        <v>113618</v>
      </c>
      <c r="F12" s="18"/>
      <c r="G12" s="18" t="n">
        <v>98881</v>
      </c>
      <c r="H12" s="18"/>
      <c r="I12" s="18" t="n">
        <v>110694</v>
      </c>
      <c r="J12" s="18"/>
      <c r="K12" s="19" t="n">
        <v>134601</v>
      </c>
      <c r="L12" s="19"/>
      <c r="M12" s="19" t="n">
        <v>148169</v>
      </c>
      <c r="N12" s="20"/>
      <c r="O12" s="19" t="n">
        <v>179656</v>
      </c>
      <c r="P12" s="21"/>
      <c r="Q12" s="22" t="n">
        <v>180218</v>
      </c>
      <c r="R12" s="23"/>
      <c r="S12" s="22" t="n">
        <v>75548</v>
      </c>
      <c r="T12" s="23"/>
    </row>
    <row r="13" s="1" customFormat="true" ht="12" hidden="false" customHeight="false" outlineLevel="0" collapsed="false">
      <c r="A13" s="16" t="s">
        <v>25</v>
      </c>
      <c r="B13" s="30"/>
      <c r="C13" s="18"/>
      <c r="D13" s="18"/>
      <c r="E13" s="18"/>
      <c r="F13" s="18"/>
      <c r="G13" s="18" t="n">
        <v>2831</v>
      </c>
      <c r="H13" s="18"/>
      <c r="I13" s="18" t="n">
        <v>2041</v>
      </c>
      <c r="J13" s="18"/>
      <c r="K13" s="19" t="n">
        <v>3421</v>
      </c>
      <c r="L13" s="19"/>
      <c r="M13" s="19" t="n">
        <v>0</v>
      </c>
      <c r="N13" s="20"/>
      <c r="O13" s="19" t="n">
        <v>2577</v>
      </c>
      <c r="P13" s="21"/>
      <c r="Q13" s="22" t="n">
        <v>3681</v>
      </c>
      <c r="R13" s="23"/>
      <c r="S13" s="22" t="n">
        <v>12600</v>
      </c>
      <c r="T13" s="23"/>
    </row>
    <row r="14" s="1" customFormat="true" ht="12" hidden="false" customHeight="false" outlineLevel="0" collapsed="false">
      <c r="A14" s="16" t="s">
        <v>26</v>
      </c>
      <c r="B14" s="30"/>
      <c r="C14" s="18" t="n">
        <v>179277</v>
      </c>
      <c r="D14" s="18"/>
      <c r="E14" s="18" t="n">
        <v>219191</v>
      </c>
      <c r="F14" s="18"/>
      <c r="G14" s="18" t="n">
        <v>187940</v>
      </c>
      <c r="H14" s="18"/>
      <c r="I14" s="18" t="n">
        <v>594083</v>
      </c>
      <c r="J14" s="18"/>
      <c r="K14" s="19" t="n">
        <v>933587</v>
      </c>
      <c r="L14" s="19"/>
      <c r="M14" s="19" t="n">
        <v>208479</v>
      </c>
      <c r="N14" s="20"/>
      <c r="O14" s="19" t="n">
        <v>265943</v>
      </c>
      <c r="P14" s="21"/>
      <c r="Q14" s="22" t="n">
        <v>233324</v>
      </c>
      <c r="R14" s="23"/>
      <c r="S14" s="22" t="n">
        <v>252887</v>
      </c>
      <c r="T14" s="23"/>
    </row>
    <row r="15" s="15" customFormat="true" ht="12" hidden="false" customHeight="false" outlineLevel="0" collapsed="false">
      <c r="A15" s="24" t="s">
        <v>27</v>
      </c>
      <c r="B15" s="30"/>
      <c r="C15" s="25" t="n">
        <v>416510</v>
      </c>
      <c r="D15" s="26" t="n">
        <v>24.1</v>
      </c>
      <c r="E15" s="25" t="n">
        <v>461230</v>
      </c>
      <c r="F15" s="25" t="n">
        <f aca="false">E15/E51*100</f>
        <v>26.936504766143</v>
      </c>
      <c r="G15" s="25" t="n">
        <v>430997</v>
      </c>
      <c r="H15" s="26" t="n">
        <v>24.7</v>
      </c>
      <c r="I15" s="25" t="n">
        <v>879003</v>
      </c>
      <c r="J15" s="26" t="n">
        <f aca="false">I15/I51*100</f>
        <v>35.9217472539777</v>
      </c>
      <c r="K15" s="27" t="n">
        <v>1280217</v>
      </c>
      <c r="L15" s="25" t="n">
        <f aca="false">K15/K51*100</f>
        <v>39.836517484489</v>
      </c>
      <c r="M15" s="27" t="n">
        <v>555117</v>
      </c>
      <c r="N15" s="23" t="n">
        <f aca="false">M15/M51*100</f>
        <v>20.5983926250291</v>
      </c>
      <c r="O15" s="27" t="n">
        <v>646748</v>
      </c>
      <c r="P15" s="28" t="n">
        <f aca="false">O15/O51*100</f>
        <v>23.0528851037802</v>
      </c>
      <c r="Q15" s="29" t="n">
        <f aca="false">SUM(Q11:Q14)</f>
        <v>622970</v>
      </c>
      <c r="R15" s="23" t="n">
        <f aca="false">Q15/Q51*100</f>
        <v>21.0845065750953</v>
      </c>
      <c r="S15" s="29" t="n">
        <f aca="false">SUM(S11:S14)</f>
        <v>561417</v>
      </c>
      <c r="T15" s="23" t="n">
        <v>20.6</v>
      </c>
    </row>
    <row r="16" s="15" customFormat="true" ht="12" hidden="false" customHeight="true" outlineLevel="0" collapsed="false">
      <c r="A16" s="24" t="s">
        <v>28</v>
      </c>
      <c r="B16" s="24"/>
      <c r="C16" s="25" t="n">
        <v>69945</v>
      </c>
      <c r="D16" s="25" t="n">
        <f aca="false">C16/C51*100</f>
        <v>4.03130754533744</v>
      </c>
      <c r="E16" s="25" t="n">
        <v>46528</v>
      </c>
      <c r="F16" s="25" t="n">
        <f aca="false">E16/E51*100</f>
        <v>2.71730306736141</v>
      </c>
      <c r="G16" s="25" t="n">
        <v>23000</v>
      </c>
      <c r="H16" s="25" t="n">
        <f aca="false">G16/G51*100</f>
        <v>1.31953898750052</v>
      </c>
      <c r="I16" s="25" t="n">
        <v>21000</v>
      </c>
      <c r="J16" s="25" t="n">
        <f aca="false">I16/I51*100</f>
        <v>0.858195810860182</v>
      </c>
      <c r="K16" s="27" t="n">
        <v>27033</v>
      </c>
      <c r="L16" s="26" t="n">
        <f aca="false">K16/K51*100</f>
        <v>0.841185968596097</v>
      </c>
      <c r="M16" s="27" t="n">
        <v>30564</v>
      </c>
      <c r="N16" s="23" t="n">
        <f aca="false">M16/M51*100</f>
        <v>1.13411996424427</v>
      </c>
      <c r="O16" s="27" t="n">
        <v>35139</v>
      </c>
      <c r="P16" s="28" t="n">
        <f aca="false">O16/O51*100</f>
        <v>1.25250534931957</v>
      </c>
      <c r="Q16" s="29" t="n">
        <v>37302</v>
      </c>
      <c r="R16" s="23" t="n">
        <f aca="false">Q16/Q51*100</f>
        <v>1.26249139487327</v>
      </c>
      <c r="S16" s="29" t="n">
        <v>49783</v>
      </c>
      <c r="T16" s="23" t="n">
        <v>1.8</v>
      </c>
    </row>
    <row r="17" s="15" customFormat="true" ht="12" hidden="false" customHeight="true" outlineLevel="0" collapsed="false">
      <c r="A17" s="24" t="s">
        <v>29</v>
      </c>
      <c r="B17" s="24"/>
      <c r="C17" s="25" t="n">
        <v>64438</v>
      </c>
      <c r="D17" s="25" t="n">
        <f aca="false">C17/C51*100</f>
        <v>3.71390943750738</v>
      </c>
      <c r="E17" s="25" t="n">
        <v>68406</v>
      </c>
      <c r="F17" s="25" t="n">
        <f aca="false">E17/E51*100</f>
        <v>3.99501017937424</v>
      </c>
      <c r="G17" s="25" t="n">
        <v>101039</v>
      </c>
      <c r="H17" s="25" t="n">
        <f aca="false">G17/G51*100</f>
        <v>5.7967347720898</v>
      </c>
      <c r="I17" s="25" t="n">
        <v>110544</v>
      </c>
      <c r="J17" s="25" t="n">
        <f aca="false">I17/I51*100</f>
        <v>4.517542748368</v>
      </c>
      <c r="K17" s="27" t="n">
        <v>126328</v>
      </c>
      <c r="L17" s="26" t="n">
        <f aca="false">K17/K51*100</f>
        <v>3.93094887880767</v>
      </c>
      <c r="M17" s="27" t="n">
        <v>126114</v>
      </c>
      <c r="N17" s="23" t="n">
        <f aca="false">M17/M51*100</f>
        <v>4.67963634245198</v>
      </c>
      <c r="O17" s="27" t="n">
        <v>136994</v>
      </c>
      <c r="P17" s="28" t="n">
        <f aca="false">O17/O51*100</f>
        <v>4.88305637111713</v>
      </c>
      <c r="Q17" s="29" t="n">
        <v>141182</v>
      </c>
      <c r="R17" s="23" t="n">
        <f aca="false">Q17/Q51*100</f>
        <v>4.77832448959837</v>
      </c>
      <c r="S17" s="29" t="n">
        <v>166707</v>
      </c>
      <c r="T17" s="23" t="n">
        <v>6.1</v>
      </c>
    </row>
    <row r="18" s="1" customFormat="true" ht="12" hidden="false" customHeight="true" outlineLevel="0" collapsed="false">
      <c r="A18" s="16" t="s">
        <v>30</v>
      </c>
      <c r="B18" s="17" t="s">
        <v>31</v>
      </c>
      <c r="C18" s="18" t="n">
        <v>151014</v>
      </c>
      <c r="D18" s="31" t="n">
        <f aca="false">C18/C51*100</f>
        <v>8.70375119953661</v>
      </c>
      <c r="E18" s="18" t="n">
        <v>215311</v>
      </c>
      <c r="F18" s="31" t="n">
        <f aca="false">E18/E51*100</f>
        <v>12.5744764601241</v>
      </c>
      <c r="G18" s="18" t="n">
        <v>204635</v>
      </c>
      <c r="H18" s="31" t="n">
        <f aca="false">G18/G51*100</f>
        <v>11.7401678568335</v>
      </c>
      <c r="I18" s="18" t="n">
        <v>240618</v>
      </c>
      <c r="J18" s="31" t="n">
        <f aca="false">I18/I51*100</f>
        <v>9.83320760083597</v>
      </c>
      <c r="K18" s="19" t="n">
        <v>264325</v>
      </c>
      <c r="L18" s="31" t="n">
        <f aca="false">K18/K51*100</f>
        <v>8.22500207706002</v>
      </c>
      <c r="M18" s="19" t="n">
        <v>297007</v>
      </c>
      <c r="N18" s="32" t="n">
        <f aca="false">M18/M51*100</f>
        <v>11.0208601040538</v>
      </c>
      <c r="O18" s="19" t="n">
        <v>318206</v>
      </c>
      <c r="P18" s="33" t="n">
        <f aca="false">O18/O51*100</f>
        <v>11.3422327666007</v>
      </c>
      <c r="Q18" s="22" t="n">
        <v>328729</v>
      </c>
      <c r="R18" s="32" t="n">
        <f aca="false">Q18/Q51*100</f>
        <v>11.1258788736608</v>
      </c>
      <c r="S18" s="22" t="n">
        <v>353520</v>
      </c>
      <c r="T18" s="32" t="n">
        <v>13</v>
      </c>
    </row>
    <row r="19" s="1" customFormat="true" ht="12" hidden="false" customHeight="false" outlineLevel="0" collapsed="false">
      <c r="A19" s="16" t="s">
        <v>32</v>
      </c>
      <c r="B19" s="17"/>
      <c r="C19" s="18" t="n">
        <v>729</v>
      </c>
      <c r="D19" s="18"/>
      <c r="E19" s="18" t="n">
        <v>11397</v>
      </c>
      <c r="F19" s="31" t="n">
        <f aca="false">E19/E51*100</f>
        <v>0.665601424061167</v>
      </c>
      <c r="G19" s="18" t="n">
        <v>1104</v>
      </c>
      <c r="H19" s="31" t="n">
        <f aca="false">G19/G51*100</f>
        <v>0.0633378714000251</v>
      </c>
      <c r="I19" s="18" t="n">
        <v>1326</v>
      </c>
      <c r="J19" s="31" t="s">
        <v>33</v>
      </c>
      <c r="K19" s="19" t="n">
        <v>1535</v>
      </c>
      <c r="L19" s="31" t="n">
        <f aca="false">K19/K51*100</f>
        <v>0.0477646011095701</v>
      </c>
      <c r="M19" s="19" t="n">
        <v>1733</v>
      </c>
      <c r="N19" s="32" t="n">
        <f aca="false">M19/M51*100</f>
        <v>0.0643053886282989</v>
      </c>
      <c r="O19" s="19" t="n">
        <v>1760</v>
      </c>
      <c r="P19" s="33" t="n">
        <f aca="false">O19/O51*100</f>
        <v>0.0627339826062904</v>
      </c>
      <c r="Q19" s="22" t="n">
        <v>48291</v>
      </c>
      <c r="R19" s="32" t="n">
        <f aca="false">Q19/Q51*100</f>
        <v>1.63441563320533</v>
      </c>
      <c r="S19" s="22" t="n">
        <v>1672</v>
      </c>
      <c r="T19" s="32" t="n">
        <v>0</v>
      </c>
    </row>
    <row r="20" s="1" customFormat="true" ht="12" hidden="false" customHeight="false" outlineLevel="0" collapsed="false">
      <c r="A20" s="16" t="s">
        <v>34</v>
      </c>
      <c r="B20" s="17"/>
      <c r="C20" s="18" t="n">
        <v>3607</v>
      </c>
      <c r="D20" s="31" t="n">
        <f aca="false">C20/C51*100</f>
        <v>0.207890861620304</v>
      </c>
      <c r="E20" s="18" t="n">
        <v>5358</v>
      </c>
      <c r="F20" s="31" t="n">
        <f aca="false">E20/E51*100</f>
        <v>0.312915015365424</v>
      </c>
      <c r="G20" s="18" t="n">
        <v>16511</v>
      </c>
      <c r="H20" s="31" t="n">
        <f aca="false">G20/G51*100</f>
        <v>0.947256879244398</v>
      </c>
      <c r="I20" s="18" t="n">
        <v>20942</v>
      </c>
      <c r="J20" s="31" t="n">
        <f aca="false">I20/I51*100</f>
        <v>0.855825555763521</v>
      </c>
      <c r="K20" s="19" t="n">
        <v>25059</v>
      </c>
      <c r="L20" s="31" t="n">
        <f aca="false">K20/K51*100</f>
        <v>0.77976100273923</v>
      </c>
      <c r="M20" s="19" t="n">
        <v>34031</v>
      </c>
      <c r="N20" s="32" t="n">
        <f aca="false">M20/M51*100</f>
        <v>1.26276784789939</v>
      </c>
      <c r="O20" s="19" t="n">
        <v>30321</v>
      </c>
      <c r="P20" s="33" t="n">
        <f aca="false">O20/O51*100</f>
        <v>1.08077107193485</v>
      </c>
      <c r="Q20" s="22" t="n">
        <v>28888</v>
      </c>
      <c r="R20" s="32" t="n">
        <f aca="false">Q20/Q51*100</f>
        <v>0.97771839083961</v>
      </c>
      <c r="S20" s="22" t="n">
        <v>21542</v>
      </c>
      <c r="T20" s="32" t="n">
        <v>0.8</v>
      </c>
    </row>
    <row r="21" s="1" customFormat="true" ht="12" hidden="false" customHeight="false" outlineLevel="0" collapsed="false">
      <c r="A21" s="16" t="s">
        <v>35</v>
      </c>
      <c r="B21" s="17"/>
      <c r="C21" s="18" t="n">
        <v>96497</v>
      </c>
      <c r="D21" s="18"/>
      <c r="E21" s="18" t="n">
        <v>330367</v>
      </c>
      <c r="F21" s="18"/>
      <c r="G21" s="18" t="n">
        <v>716059</v>
      </c>
      <c r="H21" s="18"/>
      <c r="I21" s="18" t="n">
        <v>406286</v>
      </c>
      <c r="J21" s="18"/>
      <c r="K21" s="19" t="n">
        <v>784787</v>
      </c>
      <c r="L21" s="19"/>
      <c r="M21" s="19" t="n">
        <v>692113</v>
      </c>
      <c r="N21" s="20"/>
      <c r="O21" s="19" t="n">
        <v>717619</v>
      </c>
      <c r="P21" s="21"/>
      <c r="Q21" s="22" t="n">
        <v>561812</v>
      </c>
      <c r="R21" s="20"/>
      <c r="S21" s="22" t="n">
        <v>568830</v>
      </c>
      <c r="T21" s="20"/>
    </row>
    <row r="22" s="1" customFormat="true" ht="12" hidden="false" customHeight="false" outlineLevel="0" collapsed="false">
      <c r="A22" s="16" t="s">
        <v>36</v>
      </c>
      <c r="B22" s="17"/>
      <c r="C22" s="18"/>
      <c r="D22" s="18"/>
      <c r="E22" s="18"/>
      <c r="F22" s="18"/>
      <c r="G22" s="18"/>
      <c r="H22" s="18"/>
      <c r="I22" s="18" t="n">
        <v>35</v>
      </c>
      <c r="J22" s="31" t="n">
        <f aca="false">I22/I51*100</f>
        <v>0.00143032635143364</v>
      </c>
      <c r="K22" s="19" t="n">
        <v>820</v>
      </c>
      <c r="L22" s="31" t="n">
        <f aca="false">K22/K51*100</f>
        <v>0.0255159432637443</v>
      </c>
      <c r="M22" s="19" t="n">
        <v>685</v>
      </c>
      <c r="N22" s="32" t="n">
        <f aca="false">M22/M51*100</f>
        <v>0.025417882983488</v>
      </c>
      <c r="O22" s="19" t="n">
        <v>754</v>
      </c>
      <c r="P22" s="33" t="n">
        <f aca="false">O22/O51*100</f>
        <v>0.0268758084574676</v>
      </c>
      <c r="Q22" s="22" t="n">
        <v>693</v>
      </c>
      <c r="R22" s="32"/>
      <c r="S22" s="22" t="n">
        <v>703</v>
      </c>
      <c r="T22" s="32"/>
    </row>
    <row r="23" s="1" customFormat="true" ht="12" hidden="false" customHeight="false" outlineLevel="0" collapsed="false">
      <c r="A23" s="16" t="s">
        <v>37</v>
      </c>
      <c r="B23" s="17"/>
      <c r="C23" s="18"/>
      <c r="D23" s="18"/>
      <c r="E23" s="18"/>
      <c r="F23" s="18"/>
      <c r="G23" s="18"/>
      <c r="H23" s="18"/>
      <c r="I23" s="18"/>
      <c r="J23" s="31"/>
      <c r="K23" s="19"/>
      <c r="L23" s="31"/>
      <c r="M23" s="19"/>
      <c r="N23" s="32"/>
      <c r="O23" s="19" t="n">
        <v>4783</v>
      </c>
      <c r="P23" s="33" t="n">
        <v>0.1</v>
      </c>
      <c r="Q23" s="22" t="n">
        <v>4049</v>
      </c>
      <c r="R23" s="32" t="n">
        <v>0.1</v>
      </c>
      <c r="S23" s="22" t="n">
        <v>7286</v>
      </c>
      <c r="T23" s="32" t="n">
        <v>0.3</v>
      </c>
    </row>
    <row r="24" s="1" customFormat="true" ht="12" hidden="false" customHeight="false" outlineLevel="0" collapsed="false">
      <c r="A24" s="16" t="s">
        <v>38</v>
      </c>
      <c r="B24" s="17"/>
      <c r="C24" s="18" t="n">
        <v>15864</v>
      </c>
      <c r="D24" s="31" t="n">
        <f aca="false">C24/C51*100</f>
        <v>0.914327870458691</v>
      </c>
      <c r="E24" s="18" t="n">
        <v>17083</v>
      </c>
      <c r="F24" s="31" t="n">
        <f aca="false">E24/E51*100</f>
        <v>0.997672117858816</v>
      </c>
      <c r="G24" s="18" t="n">
        <v>20581</v>
      </c>
      <c r="H24" s="31" t="n">
        <f aca="false">G24/G51*100</f>
        <v>1.18075790877166</v>
      </c>
      <c r="I24" s="18" t="n">
        <v>24090</v>
      </c>
      <c r="J24" s="31" t="n">
        <f aca="false">I24/I51*100</f>
        <v>0.98447319445818</v>
      </c>
      <c r="K24" s="19" t="n">
        <v>21370</v>
      </c>
      <c r="L24" s="31" t="n">
        <f aca="false">K24/K51*100</f>
        <v>0.664970375056361</v>
      </c>
      <c r="M24" s="19" t="n">
        <v>25908</v>
      </c>
      <c r="N24" s="32" t="n">
        <f aca="false">M24/M51*100</f>
        <v>0.961352572753588</v>
      </c>
      <c r="O24" s="19" t="n">
        <v>27076</v>
      </c>
      <c r="P24" s="33" t="n">
        <f aca="false">O24/O51*100</f>
        <v>0.9651052915045</v>
      </c>
      <c r="Q24" s="22" t="n">
        <v>27340</v>
      </c>
      <c r="R24" s="32" t="n">
        <f aca="false">Q24/Q51*100</f>
        <v>0.925326114841974</v>
      </c>
      <c r="S24" s="22" t="n">
        <v>53252</v>
      </c>
      <c r="T24" s="32" t="n">
        <v>1.3</v>
      </c>
    </row>
    <row r="25" s="1" customFormat="true" ht="12" hidden="false" customHeight="false" outlineLevel="0" collapsed="false">
      <c r="A25" s="16" t="s">
        <v>39</v>
      </c>
      <c r="B25" s="17"/>
      <c r="C25" s="18"/>
      <c r="D25" s="31"/>
      <c r="E25" s="18"/>
      <c r="F25" s="31"/>
      <c r="G25" s="18"/>
      <c r="H25" s="31"/>
      <c r="I25" s="18"/>
      <c r="J25" s="31"/>
      <c r="K25" s="19"/>
      <c r="L25" s="31"/>
      <c r="M25" s="19"/>
      <c r="N25" s="32"/>
      <c r="O25" s="19" t="n">
        <v>4928</v>
      </c>
      <c r="P25" s="33" t="n">
        <v>0.1</v>
      </c>
      <c r="Q25" s="22" t="n">
        <v>3580</v>
      </c>
      <c r="R25" s="32" t="n">
        <v>0.1</v>
      </c>
      <c r="S25" s="22" t="n">
        <v>3180</v>
      </c>
      <c r="T25" s="32" t="n">
        <v>0.2</v>
      </c>
    </row>
    <row r="26" s="1" customFormat="true" ht="12" hidden="false" customHeight="false" outlineLevel="0" collapsed="false">
      <c r="A26" s="16" t="s">
        <v>40</v>
      </c>
      <c r="B26" s="17"/>
      <c r="C26" s="18"/>
      <c r="D26" s="18"/>
      <c r="E26" s="18"/>
      <c r="F26" s="18"/>
      <c r="G26" s="18" t="n">
        <v>1871</v>
      </c>
      <c r="H26" s="18" t="n">
        <v>0.1</v>
      </c>
      <c r="I26" s="18" t="n">
        <v>4873</v>
      </c>
      <c r="J26" s="18" t="n">
        <v>0.2</v>
      </c>
      <c r="K26" s="19" t="n">
        <v>3585</v>
      </c>
      <c r="L26" s="19" t="n">
        <v>0.1</v>
      </c>
      <c r="M26" s="19" t="n">
        <v>9685</v>
      </c>
      <c r="N26" s="32" t="n">
        <v>0.4</v>
      </c>
      <c r="O26" s="19" t="n">
        <v>0</v>
      </c>
      <c r="P26" s="33"/>
      <c r="Q26" s="22"/>
      <c r="R26" s="32"/>
      <c r="S26" s="22" t="n">
        <v>78801</v>
      </c>
      <c r="T26" s="32" t="n">
        <v>2.9</v>
      </c>
    </row>
    <row r="27" s="1" customFormat="true" ht="12" hidden="false" customHeight="false" outlineLevel="0" collapsed="false">
      <c r="A27" s="16" t="s">
        <v>41</v>
      </c>
      <c r="B27" s="17"/>
      <c r="C27" s="18" t="n">
        <v>232626</v>
      </c>
      <c r="D27" s="18"/>
      <c r="E27" s="18" t="n">
        <v>131196</v>
      </c>
      <c r="F27" s="18"/>
      <c r="G27" s="18" t="n">
        <v>44561</v>
      </c>
      <c r="H27" s="18"/>
      <c r="I27" s="18" t="n">
        <v>61109</v>
      </c>
      <c r="J27" s="18"/>
      <c r="K27" s="19" t="n">
        <v>67670</v>
      </c>
      <c r="L27" s="19"/>
      <c r="M27" s="19" t="n">
        <v>93552</v>
      </c>
      <c r="N27" s="20"/>
      <c r="O27" s="19" t="n">
        <v>115935</v>
      </c>
      <c r="P27" s="21"/>
      <c r="Q27" s="22" t="n">
        <v>156479</v>
      </c>
      <c r="R27" s="20"/>
      <c r="S27" s="22" t="n">
        <v>154030</v>
      </c>
      <c r="T27" s="20"/>
    </row>
    <row r="28" s="1" customFormat="true" ht="12" hidden="false" customHeight="false" outlineLevel="0" collapsed="false">
      <c r="A28" s="16" t="s">
        <v>42</v>
      </c>
      <c r="B28" s="17"/>
      <c r="C28" s="18"/>
      <c r="D28" s="18"/>
      <c r="E28" s="18" t="n">
        <v>5914</v>
      </c>
      <c r="F28" s="18" t="n">
        <v>0.3</v>
      </c>
      <c r="G28" s="18"/>
      <c r="H28" s="18"/>
      <c r="I28" s="18"/>
      <c r="J28" s="18"/>
      <c r="K28" s="19"/>
      <c r="L28" s="19"/>
      <c r="M28" s="19" t="n">
        <v>0</v>
      </c>
      <c r="N28" s="20"/>
      <c r="O28" s="19" t="n">
        <v>0</v>
      </c>
      <c r="P28" s="21"/>
      <c r="Q28" s="22"/>
      <c r="R28" s="20"/>
      <c r="S28" s="22" t="n">
        <v>50819</v>
      </c>
      <c r="T28" s="20" t="n">
        <v>1.9</v>
      </c>
    </row>
    <row r="29" s="1" customFormat="true" ht="12" hidden="false" customHeight="false" outlineLevel="0" collapsed="false">
      <c r="A29" s="16" t="s">
        <v>43</v>
      </c>
      <c r="B29" s="17"/>
      <c r="C29" s="18"/>
      <c r="D29" s="18"/>
      <c r="E29" s="18" t="n">
        <v>5459</v>
      </c>
      <c r="F29" s="18" t="n">
        <v>0.3</v>
      </c>
      <c r="G29" s="18" t="n">
        <v>8374</v>
      </c>
      <c r="H29" s="18"/>
      <c r="I29" s="18" t="n">
        <v>11911</v>
      </c>
      <c r="J29" s="18"/>
      <c r="K29" s="19" t="n">
        <v>21954</v>
      </c>
      <c r="L29" s="19"/>
      <c r="M29" s="19" t="n">
        <v>19947</v>
      </c>
      <c r="N29" s="20"/>
      <c r="O29" s="19" t="n">
        <v>85930</v>
      </c>
      <c r="P29" s="21"/>
      <c r="Q29" s="22"/>
      <c r="R29" s="20"/>
      <c r="S29" s="22" t="n">
        <v>142686</v>
      </c>
      <c r="T29" s="20"/>
    </row>
    <row r="30" s="1" customFormat="true" ht="12" hidden="false" customHeight="false" outlineLevel="0" collapsed="false">
      <c r="A30" s="16" t="s">
        <v>44</v>
      </c>
      <c r="B30" s="17"/>
      <c r="C30" s="18"/>
      <c r="D30" s="18"/>
      <c r="E30" s="18"/>
      <c r="F30" s="18"/>
      <c r="G30" s="18"/>
      <c r="H30" s="18"/>
      <c r="I30" s="18" t="n">
        <v>3908</v>
      </c>
      <c r="J30" s="31" t="s">
        <v>33</v>
      </c>
      <c r="K30" s="19" t="n">
        <v>2636</v>
      </c>
      <c r="L30" s="19"/>
      <c r="M30" s="19" t="n">
        <v>3964</v>
      </c>
      <c r="N30" s="20"/>
      <c r="O30" s="19" t="n">
        <v>1832</v>
      </c>
      <c r="P30" s="21"/>
      <c r="Q30" s="22" t="n">
        <v>3011</v>
      </c>
      <c r="R30" s="20"/>
      <c r="S30" s="22" t="n">
        <v>0</v>
      </c>
      <c r="T30" s="20"/>
    </row>
    <row r="31" s="1" customFormat="true" ht="12" hidden="false" customHeight="false" outlineLevel="0" collapsed="false">
      <c r="A31" s="16" t="s">
        <v>45</v>
      </c>
      <c r="B31" s="17"/>
      <c r="C31" s="18"/>
      <c r="D31" s="18"/>
      <c r="E31" s="18"/>
      <c r="F31" s="18"/>
      <c r="G31" s="18"/>
      <c r="H31" s="18"/>
      <c r="I31" s="18" t="n">
        <v>2817</v>
      </c>
      <c r="J31" s="31" t="s">
        <v>33</v>
      </c>
      <c r="K31" s="19"/>
      <c r="L31" s="19"/>
      <c r="M31" s="19" t="n">
        <v>0</v>
      </c>
      <c r="N31" s="20"/>
      <c r="O31" s="19" t="n">
        <v>0</v>
      </c>
      <c r="P31" s="21"/>
      <c r="Q31" s="22" t="n">
        <v>3074</v>
      </c>
      <c r="R31" s="20"/>
      <c r="S31" s="22" t="n">
        <v>22</v>
      </c>
      <c r="T31" s="20"/>
    </row>
    <row r="32" s="1" customFormat="true" ht="12" hidden="false" customHeight="false" outlineLevel="0" collapsed="false">
      <c r="A32" s="16" t="s">
        <v>46</v>
      </c>
      <c r="B32" s="17"/>
      <c r="C32" s="18"/>
      <c r="D32" s="18"/>
      <c r="E32" s="18"/>
      <c r="F32" s="18"/>
      <c r="G32" s="18"/>
      <c r="H32" s="18"/>
      <c r="I32" s="18" t="n">
        <v>1830251</v>
      </c>
      <c r="J32" s="18"/>
      <c r="K32" s="19" t="n">
        <v>3104770</v>
      </c>
      <c r="L32" s="19"/>
      <c r="M32" s="19" t="n">
        <v>1107313</v>
      </c>
      <c r="N32" s="20"/>
      <c r="O32" s="19" t="n">
        <v>547</v>
      </c>
      <c r="P32" s="21"/>
      <c r="Q32" s="22" t="n">
        <v>5581</v>
      </c>
      <c r="R32" s="20"/>
      <c r="S32" s="22" t="n">
        <v>0</v>
      </c>
      <c r="T32" s="20"/>
    </row>
    <row r="33" s="1" customFormat="true" ht="12" hidden="false" customHeight="false" outlineLevel="0" collapsed="false">
      <c r="A33" s="16" t="s">
        <v>47</v>
      </c>
      <c r="B33" s="17"/>
      <c r="C33" s="18"/>
      <c r="D33" s="18"/>
      <c r="E33" s="18"/>
      <c r="F33" s="18"/>
      <c r="G33" s="18"/>
      <c r="H33" s="18"/>
      <c r="I33" s="18" t="n">
        <v>18040</v>
      </c>
      <c r="J33" s="18"/>
      <c r="K33" s="19" t="n">
        <v>44715</v>
      </c>
      <c r="L33" s="19"/>
      <c r="M33" s="19" t="n">
        <v>57581</v>
      </c>
      <c r="N33" s="20"/>
      <c r="O33" s="19" t="n">
        <v>568661</v>
      </c>
      <c r="P33" s="21"/>
      <c r="Q33" s="22" t="n">
        <v>2198849</v>
      </c>
      <c r="R33" s="20"/>
      <c r="S33" s="22" t="n">
        <v>2351936</v>
      </c>
      <c r="T33" s="20"/>
    </row>
    <row r="34" s="1" customFormat="true" ht="12" hidden="false" customHeight="false" outlineLevel="0" collapsed="false">
      <c r="A34" s="16" t="s">
        <v>48</v>
      </c>
      <c r="B34" s="17"/>
      <c r="C34" s="18"/>
      <c r="D34" s="18"/>
      <c r="E34" s="18"/>
      <c r="F34" s="18"/>
      <c r="G34" s="18"/>
      <c r="H34" s="18"/>
      <c r="I34" s="18"/>
      <c r="J34" s="18"/>
      <c r="K34" s="19"/>
      <c r="L34" s="19"/>
      <c r="M34" s="19"/>
      <c r="N34" s="20"/>
      <c r="O34" s="19" t="n">
        <v>5363</v>
      </c>
      <c r="P34" s="21"/>
      <c r="Q34" s="22" t="n">
        <v>217607</v>
      </c>
      <c r="R34" s="20"/>
      <c r="S34" s="22" t="n">
        <v>67297</v>
      </c>
      <c r="T34" s="20"/>
    </row>
    <row r="35" s="1" customFormat="true" ht="12" hidden="false" customHeight="false" outlineLevel="0" collapsed="false">
      <c r="A35" s="16" t="s">
        <v>49</v>
      </c>
      <c r="B35" s="17"/>
      <c r="C35" s="18"/>
      <c r="D35" s="18"/>
      <c r="E35" s="18"/>
      <c r="F35" s="18"/>
      <c r="G35" s="18"/>
      <c r="H35" s="18"/>
      <c r="I35" s="18"/>
      <c r="J35" s="18"/>
      <c r="K35" s="19"/>
      <c r="L35" s="19"/>
      <c r="M35" s="19"/>
      <c r="N35" s="20"/>
      <c r="O35" s="19"/>
      <c r="P35" s="21"/>
      <c r="Q35" s="22" t="n">
        <v>8982</v>
      </c>
      <c r="R35" s="20"/>
      <c r="S35" s="22" t="n">
        <v>15846</v>
      </c>
      <c r="T35" s="20"/>
    </row>
    <row r="36" s="1" customFormat="true" ht="12" hidden="false" customHeight="false" outlineLevel="0" collapsed="false">
      <c r="A36" s="16" t="s">
        <v>50</v>
      </c>
      <c r="B36" s="17"/>
      <c r="C36" s="18"/>
      <c r="D36" s="18"/>
      <c r="E36" s="18"/>
      <c r="F36" s="18"/>
      <c r="G36" s="18"/>
      <c r="H36" s="18"/>
      <c r="I36" s="18"/>
      <c r="J36" s="18"/>
      <c r="K36" s="19"/>
      <c r="L36" s="19"/>
      <c r="M36" s="19"/>
      <c r="N36" s="20"/>
      <c r="O36" s="19"/>
      <c r="P36" s="21"/>
      <c r="Q36" s="22" t="n">
        <v>10830</v>
      </c>
      <c r="R36" s="20"/>
      <c r="S36" s="22" t="n">
        <v>0</v>
      </c>
      <c r="T36" s="20"/>
    </row>
    <row r="37" s="1" customFormat="true" ht="12" hidden="false" customHeight="false" outlineLevel="0" collapsed="false">
      <c r="A37" s="16" t="s">
        <v>51</v>
      </c>
      <c r="B37" s="17"/>
      <c r="C37" s="18" t="n">
        <v>0</v>
      </c>
      <c r="D37" s="18"/>
      <c r="E37" s="18" t="n">
        <v>0</v>
      </c>
      <c r="F37" s="18"/>
      <c r="G37" s="18" t="n">
        <v>0</v>
      </c>
      <c r="H37" s="18"/>
      <c r="I37" s="18" t="n">
        <v>0</v>
      </c>
      <c r="J37" s="18"/>
      <c r="K37" s="19" t="n">
        <v>0</v>
      </c>
      <c r="L37" s="19"/>
      <c r="M37" s="19" t="n">
        <v>0</v>
      </c>
      <c r="N37" s="20"/>
      <c r="O37" s="19" t="n">
        <v>0</v>
      </c>
      <c r="P37" s="21"/>
      <c r="Q37" s="22" t="n">
        <v>0</v>
      </c>
      <c r="R37" s="20"/>
      <c r="S37" s="22" t="n">
        <v>78</v>
      </c>
      <c r="T37" s="20"/>
    </row>
    <row r="38" s="15" customFormat="true" ht="12" hidden="false" customHeight="false" outlineLevel="0" collapsed="false">
      <c r="A38" s="24" t="s">
        <v>27</v>
      </c>
      <c r="B38" s="17"/>
      <c r="C38" s="29" t="n">
        <f aca="false">SUM(C18:C37)</f>
        <v>500337</v>
      </c>
      <c r="D38" s="29" t="n">
        <f aca="false">SUM(D18:D37)</f>
        <v>9.82596993161561</v>
      </c>
      <c r="E38" s="29" t="n">
        <f aca="false">SUM(E18:E37)</f>
        <v>722085</v>
      </c>
      <c r="F38" s="29" t="n">
        <f aca="false">SUM(F18:F37)</f>
        <v>15.1506650174095</v>
      </c>
      <c r="G38" s="29" t="n">
        <f aca="false">SUM(G18:G37)</f>
        <v>1013696</v>
      </c>
      <c r="H38" s="29" t="n">
        <f aca="false">SUM(H18:H37)</f>
        <v>14.0315205162496</v>
      </c>
      <c r="I38" s="29" t="n">
        <f aca="false">SUM(I18:I37)</f>
        <v>2626206</v>
      </c>
      <c r="J38" s="29" t="n">
        <f aca="false">SUM(J18:J37)</f>
        <v>11.8749366774091</v>
      </c>
      <c r="K38" s="29" t="n">
        <f aca="false">SUM(K18:K37)</f>
        <v>4343226</v>
      </c>
      <c r="L38" s="29" t="n">
        <f aca="false">SUM(L18:L37)</f>
        <v>9.84301399922892</v>
      </c>
      <c r="M38" s="29" t="n">
        <f aca="false">SUM(M18:M37)</f>
        <v>2343519</v>
      </c>
      <c r="N38" s="29" t="n">
        <f aca="false">SUM(N18:N37)</f>
        <v>13.7347037963185</v>
      </c>
      <c r="O38" s="29" t="n">
        <f aca="false">SUM(O18:O37)</f>
        <v>1883715</v>
      </c>
      <c r="P38" s="29" t="n">
        <f aca="false">SUM(P18:P37)</f>
        <v>13.6777189211038</v>
      </c>
      <c r="Q38" s="29" t="n">
        <f aca="false">SUM(Q18:Q37)</f>
        <v>3607795</v>
      </c>
      <c r="R38" s="23" t="s">
        <v>33</v>
      </c>
      <c r="S38" s="29" t="n">
        <v>3852922</v>
      </c>
      <c r="T38" s="23"/>
    </row>
    <row r="39" s="41" customFormat="true" ht="12" hidden="false" customHeight="false" outlineLevel="0" collapsed="false">
      <c r="A39" s="34" t="s">
        <v>52</v>
      </c>
      <c r="B39" s="35"/>
      <c r="C39" s="36" t="n">
        <v>2064168</v>
      </c>
      <c r="D39" s="36"/>
      <c r="E39" s="36" t="n">
        <v>2173858</v>
      </c>
      <c r="F39" s="36"/>
      <c r="G39" s="36" t="n">
        <v>2516027</v>
      </c>
      <c r="H39" s="36"/>
      <c r="I39" s="36" t="n">
        <v>4781316</v>
      </c>
      <c r="J39" s="36"/>
      <c r="K39" s="37" t="n">
        <v>7240209</v>
      </c>
      <c r="L39" s="37"/>
      <c r="M39" s="37" t="n">
        <v>4669423</v>
      </c>
      <c r="N39" s="38"/>
      <c r="O39" s="37" t="n">
        <v>4301384</v>
      </c>
      <c r="P39" s="39"/>
      <c r="Q39" s="40" t="n">
        <v>6120859</v>
      </c>
      <c r="R39" s="38"/>
      <c r="S39" s="40" t="n">
        <v>6021362</v>
      </c>
      <c r="T39" s="38"/>
    </row>
    <row r="40" s="1" customFormat="true" ht="12" hidden="false" customHeight="false" outlineLevel="0" collapsed="false">
      <c r="A40" s="16" t="s">
        <v>53</v>
      </c>
      <c r="B40" s="42"/>
      <c r="C40" s="18" t="n">
        <v>-96497</v>
      </c>
      <c r="D40" s="18"/>
      <c r="E40" s="18" t="n">
        <v>-330376</v>
      </c>
      <c r="F40" s="18"/>
      <c r="G40" s="18" t="n">
        <v>-716059</v>
      </c>
      <c r="H40" s="18"/>
      <c r="I40" s="18" t="n">
        <v>-406286</v>
      </c>
      <c r="J40" s="18"/>
      <c r="K40" s="19" t="n">
        <v>-784787</v>
      </c>
      <c r="L40" s="19"/>
      <c r="M40" s="19" t="n">
        <v>-692113</v>
      </c>
      <c r="N40" s="20"/>
      <c r="O40" s="19" t="n">
        <v>-717619</v>
      </c>
      <c r="P40" s="21"/>
      <c r="Q40" s="22" t="n">
        <v>-561812</v>
      </c>
      <c r="R40" s="20"/>
      <c r="S40" s="22" t="n">
        <v>-568830</v>
      </c>
      <c r="T40" s="20"/>
    </row>
    <row r="41" s="1" customFormat="true" ht="12" hidden="false" customHeight="false" outlineLevel="0" collapsed="false">
      <c r="A41" s="16" t="s">
        <v>54</v>
      </c>
      <c r="B41" s="42"/>
      <c r="C41" s="18" t="n">
        <v>-232626</v>
      </c>
      <c r="D41" s="18"/>
      <c r="E41" s="18" t="n">
        <v>-131196</v>
      </c>
      <c r="F41" s="18"/>
      <c r="G41" s="18" t="n">
        <v>-44561</v>
      </c>
      <c r="H41" s="18"/>
      <c r="I41" s="18" t="n">
        <v>-61109</v>
      </c>
      <c r="J41" s="18"/>
      <c r="K41" s="19" t="n">
        <v>-67670</v>
      </c>
      <c r="L41" s="19"/>
      <c r="M41" s="19" t="n">
        <v>-93552</v>
      </c>
      <c r="N41" s="20"/>
      <c r="O41" s="19" t="n">
        <v>-115935</v>
      </c>
      <c r="P41" s="21"/>
      <c r="Q41" s="22" t="n">
        <v>-156479</v>
      </c>
      <c r="R41" s="20"/>
      <c r="S41" s="22" t="n">
        <v>-154030</v>
      </c>
      <c r="T41" s="20"/>
    </row>
    <row r="42" s="1" customFormat="true" ht="12" hidden="false" customHeight="false" outlineLevel="0" collapsed="false">
      <c r="A42" s="16" t="s">
        <v>55</v>
      </c>
      <c r="B42" s="42"/>
      <c r="C42" s="18"/>
      <c r="D42" s="18"/>
      <c r="E42" s="18"/>
      <c r="F42" s="18"/>
      <c r="G42" s="18" t="n">
        <v>-8374</v>
      </c>
      <c r="H42" s="18"/>
      <c r="I42" s="18" t="n">
        <v>-11911</v>
      </c>
      <c r="J42" s="18"/>
      <c r="K42" s="19" t="n">
        <v>-21954</v>
      </c>
      <c r="L42" s="19"/>
      <c r="M42" s="19" t="n">
        <v>-19947</v>
      </c>
      <c r="N42" s="20"/>
      <c r="O42" s="19" t="n">
        <v>-85930</v>
      </c>
      <c r="P42" s="21"/>
      <c r="Q42" s="22"/>
      <c r="R42" s="20"/>
      <c r="S42" s="22" t="n">
        <v>0</v>
      </c>
      <c r="T42" s="20"/>
    </row>
    <row r="43" s="1" customFormat="true" ht="12" hidden="false" customHeight="false" outlineLevel="0" collapsed="false">
      <c r="A43" s="16" t="s">
        <v>56</v>
      </c>
      <c r="B43" s="42"/>
      <c r="C43" s="18"/>
      <c r="D43" s="18"/>
      <c r="E43" s="18"/>
      <c r="F43" s="18"/>
      <c r="G43" s="18"/>
      <c r="H43" s="18"/>
      <c r="I43" s="18" t="n">
        <v>-3908</v>
      </c>
      <c r="J43" s="18"/>
      <c r="K43" s="19" t="n">
        <v>-2636</v>
      </c>
      <c r="L43" s="19"/>
      <c r="M43" s="19" t="n">
        <v>-3964</v>
      </c>
      <c r="N43" s="20"/>
      <c r="O43" s="19" t="n">
        <v>-1832</v>
      </c>
      <c r="P43" s="21"/>
      <c r="Q43" s="22" t="n">
        <v>-3011</v>
      </c>
      <c r="R43" s="20"/>
      <c r="S43" s="22" t="n">
        <v>0</v>
      </c>
      <c r="T43" s="20"/>
    </row>
    <row r="44" s="1" customFormat="true" ht="12" hidden="false" customHeight="false" outlineLevel="0" collapsed="false">
      <c r="A44" s="16" t="s">
        <v>57</v>
      </c>
      <c r="B44" s="42"/>
      <c r="C44" s="18"/>
      <c r="D44" s="18"/>
      <c r="E44" s="18"/>
      <c r="F44" s="18"/>
      <c r="G44" s="18"/>
      <c r="H44" s="18"/>
      <c r="I44" s="18" t="n">
        <v>-2817</v>
      </c>
      <c r="J44" s="18"/>
      <c r="K44" s="19" t="n">
        <v>0</v>
      </c>
      <c r="L44" s="19"/>
      <c r="M44" s="19" t="n">
        <v>0</v>
      </c>
      <c r="N44" s="20"/>
      <c r="O44" s="19" t="n">
        <v>0</v>
      </c>
      <c r="P44" s="21"/>
      <c r="Q44" s="22" t="n">
        <v>-3074</v>
      </c>
      <c r="R44" s="20"/>
      <c r="S44" s="22" t="n">
        <v>-22</v>
      </c>
      <c r="T44" s="20"/>
    </row>
    <row r="45" s="1" customFormat="true" ht="12" hidden="false" customHeight="false" outlineLevel="0" collapsed="false">
      <c r="A45" s="16" t="s">
        <v>58</v>
      </c>
      <c r="B45" s="42"/>
      <c r="C45" s="18"/>
      <c r="D45" s="18"/>
      <c r="E45" s="18"/>
      <c r="F45" s="18"/>
      <c r="G45" s="18"/>
      <c r="H45" s="18"/>
      <c r="I45" s="18" t="n">
        <v>-1830251</v>
      </c>
      <c r="J45" s="18"/>
      <c r="K45" s="19" t="n">
        <v>-3104770</v>
      </c>
      <c r="L45" s="19"/>
      <c r="M45" s="19" t="n">
        <v>-1107313</v>
      </c>
      <c r="N45" s="20"/>
      <c r="O45" s="19" t="n">
        <v>-547</v>
      </c>
      <c r="P45" s="21"/>
      <c r="Q45" s="22" t="n">
        <v>-5581</v>
      </c>
      <c r="R45" s="20"/>
      <c r="S45" s="22" t="n">
        <v>0</v>
      </c>
      <c r="T45" s="20"/>
    </row>
    <row r="46" s="1" customFormat="true" ht="12" hidden="false" customHeight="false" outlineLevel="0" collapsed="false">
      <c r="A46" s="16" t="s">
        <v>59</v>
      </c>
      <c r="B46" s="42"/>
      <c r="C46" s="18"/>
      <c r="D46" s="18"/>
      <c r="E46" s="18"/>
      <c r="F46" s="18"/>
      <c r="G46" s="18"/>
      <c r="H46" s="18"/>
      <c r="I46" s="18" t="n">
        <v>-18040</v>
      </c>
      <c r="J46" s="18"/>
      <c r="K46" s="19" t="n">
        <v>-44715</v>
      </c>
      <c r="L46" s="19"/>
      <c r="M46" s="19" t="n">
        <v>-57581</v>
      </c>
      <c r="N46" s="20"/>
      <c r="O46" s="19" t="n">
        <v>-568661</v>
      </c>
      <c r="P46" s="21"/>
      <c r="Q46" s="22" t="n">
        <v>-2198849</v>
      </c>
      <c r="R46" s="20"/>
      <c r="S46" s="22" t="n">
        <v>-2351936</v>
      </c>
      <c r="T46" s="20"/>
    </row>
    <row r="47" s="1" customFormat="true" ht="12" hidden="false" customHeight="false" outlineLevel="0" collapsed="false">
      <c r="A47" s="43" t="s">
        <v>60</v>
      </c>
      <c r="B47" s="44"/>
      <c r="C47" s="45"/>
      <c r="D47" s="45"/>
      <c r="E47" s="45"/>
      <c r="F47" s="45"/>
      <c r="G47" s="45"/>
      <c r="H47" s="45"/>
      <c r="I47" s="45"/>
      <c r="J47" s="45"/>
      <c r="K47" s="46"/>
      <c r="L47" s="46"/>
      <c r="M47" s="46"/>
      <c r="N47" s="47"/>
      <c r="O47" s="46" t="n">
        <v>-5363</v>
      </c>
      <c r="P47" s="48"/>
      <c r="Q47" s="22" t="n">
        <v>-217607</v>
      </c>
      <c r="R47" s="20"/>
      <c r="S47" s="22" t="n">
        <v>-67297</v>
      </c>
      <c r="T47" s="20"/>
    </row>
    <row r="48" s="1" customFormat="true" ht="12" hidden="false" customHeight="false" outlineLevel="0" collapsed="false">
      <c r="A48" s="16" t="s">
        <v>61</v>
      </c>
      <c r="B48" s="44"/>
      <c r="C48" s="45"/>
      <c r="D48" s="45"/>
      <c r="E48" s="45"/>
      <c r="F48" s="45"/>
      <c r="G48" s="45"/>
      <c r="H48" s="45"/>
      <c r="I48" s="45"/>
      <c r="J48" s="45"/>
      <c r="K48" s="46"/>
      <c r="L48" s="46"/>
      <c r="M48" s="46"/>
      <c r="N48" s="47"/>
      <c r="O48" s="46"/>
      <c r="P48" s="48"/>
      <c r="Q48" s="22" t="n">
        <v>-8982</v>
      </c>
      <c r="R48" s="20"/>
      <c r="S48" s="22" t="n">
        <v>-15846</v>
      </c>
      <c r="T48" s="20"/>
    </row>
    <row r="49" s="1" customFormat="true" ht="12" hidden="false" customHeight="false" outlineLevel="0" collapsed="false">
      <c r="A49" s="16" t="s">
        <v>62</v>
      </c>
      <c r="B49" s="44"/>
      <c r="C49" s="45"/>
      <c r="D49" s="45"/>
      <c r="E49" s="45"/>
      <c r="F49" s="45"/>
      <c r="G49" s="45"/>
      <c r="H49" s="45"/>
      <c r="I49" s="45"/>
      <c r="J49" s="45"/>
      <c r="K49" s="46"/>
      <c r="L49" s="46"/>
      <c r="M49" s="46"/>
      <c r="N49" s="47"/>
      <c r="O49" s="46"/>
      <c r="P49" s="48"/>
      <c r="Q49" s="22" t="n">
        <v>-10830</v>
      </c>
      <c r="R49" s="20"/>
      <c r="S49" s="22" t="n">
        <v>0</v>
      </c>
      <c r="T49" s="20"/>
    </row>
    <row r="50" s="1" customFormat="true" ht="12" hidden="false" customHeight="false" outlineLevel="0" collapsed="false">
      <c r="A50" s="16" t="s">
        <v>63</v>
      </c>
      <c r="B50" s="44"/>
      <c r="C50" s="45" t="n">
        <v>0</v>
      </c>
      <c r="D50" s="45"/>
      <c r="E50" s="45" t="n">
        <v>0</v>
      </c>
      <c r="F50" s="45"/>
      <c r="G50" s="45" t="n">
        <v>0</v>
      </c>
      <c r="H50" s="45"/>
      <c r="I50" s="45" t="n">
        <v>0</v>
      </c>
      <c r="J50" s="45"/>
      <c r="K50" s="46" t="n">
        <v>0</v>
      </c>
      <c r="L50" s="46"/>
      <c r="M50" s="46" t="n">
        <v>0</v>
      </c>
      <c r="N50" s="47"/>
      <c r="O50" s="46" t="n">
        <v>0</v>
      </c>
      <c r="P50" s="48"/>
      <c r="Q50" s="49" t="n">
        <v>0</v>
      </c>
      <c r="R50" s="47"/>
      <c r="S50" s="49" t="n">
        <v>-142686</v>
      </c>
      <c r="T50" s="47"/>
    </row>
    <row r="51" s="15" customFormat="true" ht="12.75" hidden="false" customHeight="false" outlineLevel="0" collapsed="false">
      <c r="A51" s="50" t="s">
        <v>27</v>
      </c>
      <c r="B51" s="51"/>
      <c r="C51" s="52" t="n">
        <v>1735045</v>
      </c>
      <c r="D51" s="52" t="n">
        <v>100</v>
      </c>
      <c r="E51" s="52" t="n">
        <v>1712286</v>
      </c>
      <c r="F51" s="52" t="n">
        <v>100</v>
      </c>
      <c r="G51" s="52" t="n">
        <v>1743033</v>
      </c>
      <c r="H51" s="52" t="n">
        <v>100</v>
      </c>
      <c r="I51" s="52" t="n">
        <v>2446994</v>
      </c>
      <c r="J51" s="52" t="n">
        <v>100</v>
      </c>
      <c r="K51" s="53" t="n">
        <v>3213677</v>
      </c>
      <c r="L51" s="53" t="n">
        <v>100</v>
      </c>
      <c r="M51" s="53" t="n">
        <v>2694953</v>
      </c>
      <c r="N51" s="54" t="n">
        <v>100</v>
      </c>
      <c r="O51" s="53" t="n">
        <v>2805497</v>
      </c>
      <c r="P51" s="55" t="n">
        <v>100</v>
      </c>
      <c r="Q51" s="56" t="n">
        <f aca="false">SUM(Q39+Q40+Q41+Q43+Q42+Q45+Q44+Q46+Q47+Q48+Q49+Q50)</f>
        <v>2954634</v>
      </c>
      <c r="R51" s="54" t="n">
        <v>100</v>
      </c>
      <c r="S51" s="56" t="n">
        <f aca="false">SUM(S39+S40+S41+S43+S42+S45+S44+S46+S47+S48+S49+S50)</f>
        <v>2720715</v>
      </c>
      <c r="T51" s="54" t="n">
        <v>100</v>
      </c>
    </row>
  </sheetData>
  <mergeCells count="6">
    <mergeCell ref="A2:B2"/>
    <mergeCell ref="B3:B10"/>
    <mergeCell ref="B11:B15"/>
    <mergeCell ref="A16:B16"/>
    <mergeCell ref="A17:B17"/>
    <mergeCell ref="B18:B38"/>
  </mergeCells>
  <printOptions headings="false" gridLines="false" gridLinesSet="true" horizontalCentered="true" verticalCentered="false"/>
  <pageMargins left="0.39375" right="0.39375" top="1.15347222222222" bottom="0.314583333333333" header="0.511805555555556" footer="0.0784722222222222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&amp;11Ágazatonként az intézmények részesedése a vagyongazdálkodás és egyéb támogatás levonása utáni összes kiadás alapján (1999-2007. évek)&amp;RFüggelék 2.   
Adatok e Ft-ban</oddHeader>
    <oddFooter>&amp;C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07:54:29Z</dcterms:created>
  <dc:creator>User</dc:creator>
  <dc:description/>
  <dc:language>en-US</dc:language>
  <cp:lastModifiedBy>Vörösné Lakatos Zsuzsanna</cp:lastModifiedBy>
  <cp:lastPrinted>2008-04-18T06:25:15Z</cp:lastPrinted>
  <dcterms:modified xsi:type="dcterms:W3CDTF">2008-04-18T06:28:22Z</dcterms:modified>
  <cp:revision>0</cp:revision>
  <dc:subject/>
  <dc:title/>
</cp:coreProperties>
</file>